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2_" sheetId="1" state="visible" r:id="rId2"/>
  </sheets>
  <definedNames>
    <definedName function="false" hidden="false" localSheetId="0" name="_xlnm.Print_Area" vbProcedure="false">'106-02_'!$A$1:$H$131</definedName>
    <definedName function="false" hidden="false" localSheetId="0" name="_xlnm.Print_Titles" vbProcedure="false">'106-02_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4">
  <si>
    <t xml:space="preserve">ČASŤ STAVBY :</t>
  </si>
  <si>
    <t xml:space="preserve">106-02 Dočasná obchádzkana II/552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10228m2, hrúbka... 400mm:</t>
  </si>
  <si>
    <t xml:space="preserve">8491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4954m3=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(vrátane odhumusovania oka) -  500 m:  (3124,0)m3=</t>
  </si>
  <si>
    <t xml:space="preserve">dovoz ornice na sp. zahumusovanie - 500 m</t>
  </si>
  <si>
    <t xml:space="preserve">(3124,0)m3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(16523,28+40,66)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emulzný postrek 0,5 kg/m2, PSE:</t>
  </si>
  <si>
    <t xml:space="preserve">pod AC 16 L a pod AC 22 P:  (5165)*2m2=5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60 mm:  </t>
  </si>
  <si>
    <t xml:space="preserve">(5165*0,06)m3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(8491*0,3)m3=</t>
  </si>
  <si>
    <t xml:space="preserve">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187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5165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70 mm: </t>
  </si>
  <si>
    <t xml:space="preserve">(5165*0,08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5165*0,04)m3=</t>
  </si>
  <si>
    <t xml:space="preserve">45.26.22</t>
  </si>
  <si>
    <t xml:space="preserve">ZÁKLADOVÉ PRÁCE A VŔTANIE VODNÝCH STUDNÍ</t>
  </si>
  <si>
    <t xml:space="preserve">02010604</t>
  </si>
  <si>
    <t xml:space="preserve">Zlepšovanie základovej pôdy, sanačné vrstvy z kameniva ťaženého</t>
  </si>
  <si>
    <t xml:space="preserve">sanačná vrstva zo ŠP hr. 600 mm: 9972,45m2*0,6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0.00"/>
    <numFmt numFmtId="171" formatCode="0000000000"/>
    <numFmt numFmtId="172" formatCode="General"/>
    <numFmt numFmtId="173" formatCode="0000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11" customFormat="true" ht="12.75" hidden="false" customHeight="false" outlineLevel="0" collapsed="false">
      <c r="A5" s="23"/>
      <c r="B5" s="24"/>
      <c r="C5" s="25"/>
      <c r="D5" s="25"/>
      <c r="E5" s="26"/>
      <c r="F5" s="27"/>
      <c r="G5" s="28"/>
      <c r="H5" s="29"/>
    </row>
    <row r="6" s="11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1" customFormat="true" ht="12.75" hidden="false" customHeight="false" outlineLevel="0" collapsed="false">
      <c r="A7" s="30"/>
      <c r="B7" s="31"/>
      <c r="C7" s="38"/>
      <c r="D7" s="39"/>
      <c r="E7" s="34"/>
      <c r="F7" s="35"/>
      <c r="G7" s="36"/>
      <c r="H7" s="37"/>
    </row>
    <row r="8" s="11" customFormat="true" ht="12.75" hidden="false" customHeight="false" outlineLevel="0" collapsed="false">
      <c r="A8" s="40" t="n">
        <v>1</v>
      </c>
      <c r="B8" s="41"/>
      <c r="C8" s="42" t="s">
        <v>13</v>
      </c>
      <c r="D8" s="43"/>
      <c r="E8" s="44" t="s">
        <v>14</v>
      </c>
      <c r="F8" s="45"/>
      <c r="G8" s="36" t="s">
        <v>15</v>
      </c>
      <c r="H8" s="46" t="n">
        <v>3396.4</v>
      </c>
    </row>
    <row r="9" s="11" customFormat="true" ht="12.75" hidden="false" customHeight="false" outlineLevel="0" collapsed="false">
      <c r="A9" s="40"/>
      <c r="B9" s="41"/>
      <c r="C9" s="42"/>
      <c r="D9" s="47" t="s">
        <v>16</v>
      </c>
      <c r="E9" s="48" t="s">
        <v>17</v>
      </c>
      <c r="F9" s="45"/>
      <c r="G9" s="49" t="s">
        <v>15</v>
      </c>
      <c r="H9" s="29"/>
    </row>
    <row r="10" s="11" customFormat="true" ht="25.5" hidden="false" customHeight="false" outlineLevel="0" collapsed="false">
      <c r="A10" s="50"/>
      <c r="B10" s="41"/>
      <c r="C10" s="43"/>
      <c r="D10" s="43"/>
      <c r="E10" s="51" t="s">
        <v>18</v>
      </c>
      <c r="F10" s="52"/>
      <c r="G10" s="53"/>
      <c r="H10" s="54"/>
    </row>
    <row r="11" s="11" customFormat="true" ht="12.75" hidden="false" customHeight="false" outlineLevel="0" collapsed="false">
      <c r="A11" s="55"/>
      <c r="B11" s="56"/>
      <c r="C11" s="57"/>
      <c r="D11" s="58"/>
      <c r="E11" s="59" t="s">
        <v>19</v>
      </c>
      <c r="F11" s="60" t="n">
        <v>3396.4</v>
      </c>
      <c r="G11" s="61"/>
      <c r="H11" s="54"/>
    </row>
    <row r="12" s="11" customFormat="true" ht="12.75" hidden="false" customHeight="false" outlineLevel="0" collapsed="false">
      <c r="A12" s="55"/>
      <c r="B12" s="62"/>
      <c r="C12" s="57"/>
      <c r="D12" s="58"/>
      <c r="E12" s="59"/>
      <c r="F12" s="63"/>
      <c r="G12" s="61"/>
      <c r="H12" s="54"/>
    </row>
    <row r="13" s="11" customFormat="true" ht="12.75" hidden="false" customHeight="false" outlineLevel="0" collapsed="false">
      <c r="A13" s="30"/>
      <c r="B13" s="31" t="s">
        <v>20</v>
      </c>
      <c r="C13" s="32"/>
      <c r="D13" s="33"/>
      <c r="E13" s="34" t="s">
        <v>21</v>
      </c>
      <c r="F13" s="35"/>
      <c r="G13" s="36"/>
      <c r="H13" s="37"/>
    </row>
    <row r="14" s="11" customFormat="true" ht="12.75" hidden="false" customHeight="false" outlineLevel="0" collapsed="false">
      <c r="A14" s="64"/>
      <c r="B14" s="65"/>
      <c r="C14" s="65"/>
      <c r="D14" s="65"/>
      <c r="E14" s="66"/>
      <c r="F14" s="35"/>
      <c r="G14" s="65"/>
      <c r="H14" s="67"/>
    </row>
    <row r="15" s="11" customFormat="true" ht="12.75" hidden="false" customHeight="false" outlineLevel="0" collapsed="false">
      <c r="A15" s="40" t="n">
        <v>2</v>
      </c>
      <c r="B15" s="41"/>
      <c r="C15" s="68" t="s">
        <v>22</v>
      </c>
      <c r="D15" s="68"/>
      <c r="E15" s="69" t="s">
        <v>23</v>
      </c>
      <c r="F15" s="45"/>
      <c r="G15" s="70" t="s">
        <v>15</v>
      </c>
      <c r="H15" s="71" t="n">
        <v>3124</v>
      </c>
    </row>
    <row r="16" s="11" customFormat="true" ht="25.5" hidden="false" customHeight="false" outlineLevel="0" collapsed="false">
      <c r="A16" s="50"/>
      <c r="B16" s="41"/>
      <c r="C16" s="72"/>
      <c r="D16" s="73" t="s">
        <v>24</v>
      </c>
      <c r="E16" s="74" t="s">
        <v>25</v>
      </c>
      <c r="F16" s="75"/>
      <c r="G16" s="53" t="s">
        <v>15</v>
      </c>
      <c r="H16" s="54" t="n">
        <v>3124</v>
      </c>
    </row>
    <row r="17" s="11" customFormat="true" ht="12.75" hidden="false" customHeight="false" outlineLevel="0" collapsed="false">
      <c r="A17" s="50"/>
      <c r="B17" s="41"/>
      <c r="C17" s="72"/>
      <c r="D17" s="73"/>
      <c r="E17" s="76" t="s">
        <v>26</v>
      </c>
      <c r="F17" s="75"/>
      <c r="G17" s="53"/>
      <c r="H17" s="54"/>
    </row>
    <row r="18" s="11" customFormat="true" ht="12.75" hidden="false" customHeight="false" outlineLevel="0" collapsed="false">
      <c r="A18" s="50"/>
      <c r="B18" s="41"/>
      <c r="C18" s="72"/>
      <c r="D18" s="73"/>
      <c r="E18" s="76"/>
      <c r="F18" s="75"/>
      <c r="G18" s="53"/>
      <c r="H18" s="54"/>
    </row>
    <row r="19" s="11" customFormat="true" ht="25.5" hidden="false" customHeight="false" outlineLevel="0" collapsed="false">
      <c r="A19" s="40" t="n">
        <v>3</v>
      </c>
      <c r="B19" s="41"/>
      <c r="C19" s="68" t="s">
        <v>27</v>
      </c>
      <c r="D19" s="68"/>
      <c r="E19" s="77" t="s">
        <v>28</v>
      </c>
      <c r="F19" s="78"/>
      <c r="G19" s="70" t="s">
        <v>15</v>
      </c>
      <c r="H19" s="71" t="n">
        <v>20</v>
      </c>
    </row>
    <row r="20" s="11" customFormat="true" ht="25.5" hidden="false" customHeight="false" outlineLevel="0" collapsed="false">
      <c r="A20" s="50"/>
      <c r="B20" s="41"/>
      <c r="C20" s="72"/>
      <c r="D20" s="73" t="s">
        <v>29</v>
      </c>
      <c r="E20" s="59" t="s">
        <v>30</v>
      </c>
      <c r="F20" s="78"/>
      <c r="G20" s="53" t="s">
        <v>15</v>
      </c>
      <c r="H20" s="54" t="n">
        <v>20</v>
      </c>
    </row>
    <row r="21" s="11" customFormat="true" ht="12.75" hidden="false" customHeight="false" outlineLevel="0" collapsed="false">
      <c r="A21" s="50"/>
      <c r="B21" s="41"/>
      <c r="C21" s="72"/>
      <c r="D21" s="73"/>
      <c r="E21" s="59" t="s">
        <v>31</v>
      </c>
      <c r="F21" s="79" t="n">
        <v>20</v>
      </c>
      <c r="G21" s="53"/>
      <c r="H21" s="54"/>
    </row>
    <row r="22" s="11" customFormat="true" ht="12.75" hidden="false" customHeight="false" outlineLevel="0" collapsed="false">
      <c r="A22" s="50"/>
      <c r="B22" s="41"/>
      <c r="C22" s="72"/>
      <c r="D22" s="73"/>
      <c r="E22" s="59"/>
      <c r="F22" s="80" t="n">
        <v>20</v>
      </c>
      <c r="G22" s="53"/>
      <c r="H22" s="54"/>
    </row>
    <row r="23" s="11" customFormat="true" ht="12.75" hidden="false" customHeight="false" outlineLevel="0" collapsed="false">
      <c r="A23" s="50"/>
      <c r="B23" s="41"/>
      <c r="C23" s="81"/>
      <c r="D23" s="82"/>
      <c r="E23" s="59"/>
      <c r="F23" s="83"/>
      <c r="G23" s="84"/>
      <c r="H23" s="54"/>
    </row>
    <row r="24" s="11" customFormat="true" ht="12.75" hidden="false" customHeight="false" outlineLevel="0" collapsed="false">
      <c r="A24" s="40" t="n">
        <v>4</v>
      </c>
      <c r="B24" s="41"/>
      <c r="C24" s="33" t="s">
        <v>32</v>
      </c>
      <c r="D24" s="33"/>
      <c r="E24" s="34" t="s">
        <v>33</v>
      </c>
      <c r="F24" s="35"/>
      <c r="G24" s="36" t="s">
        <v>15</v>
      </c>
      <c r="H24" s="71" t="n">
        <v>7704.35</v>
      </c>
    </row>
    <row r="25" s="11" customFormat="true" ht="12.75" hidden="false" customHeight="false" outlineLevel="0" collapsed="false">
      <c r="A25" s="40"/>
      <c r="B25" s="41"/>
      <c r="C25" s="33"/>
      <c r="D25" s="33"/>
      <c r="E25" s="34"/>
      <c r="F25" s="35"/>
      <c r="G25" s="36"/>
      <c r="H25" s="71"/>
    </row>
    <row r="26" s="11" customFormat="true" ht="25.5" hidden="false" customHeight="false" outlineLevel="0" collapsed="false">
      <c r="A26" s="50"/>
      <c r="B26" s="41"/>
      <c r="C26" s="72"/>
      <c r="D26" s="47" t="s">
        <v>34</v>
      </c>
      <c r="E26" s="59" t="s">
        <v>35</v>
      </c>
      <c r="F26" s="78"/>
      <c r="G26" s="49" t="s">
        <v>15</v>
      </c>
      <c r="H26" s="54" t="n">
        <v>7704.35</v>
      </c>
    </row>
    <row r="27" s="11" customFormat="true" ht="12.75" hidden="false" customHeight="false" outlineLevel="0" collapsed="false">
      <c r="A27" s="50"/>
      <c r="B27" s="41"/>
      <c r="C27" s="72"/>
      <c r="D27" s="47"/>
      <c r="E27" s="59"/>
      <c r="F27" s="78"/>
      <c r="G27" s="49"/>
      <c r="H27" s="54"/>
    </row>
    <row r="28" s="11" customFormat="true" ht="25.5" hidden="false" customHeight="false" outlineLevel="0" collapsed="false">
      <c r="A28" s="50"/>
      <c r="B28" s="41"/>
      <c r="C28" s="72"/>
      <c r="D28" s="47"/>
      <c r="E28" s="59" t="s">
        <v>36</v>
      </c>
      <c r="F28" s="80" t="n">
        <v>4954</v>
      </c>
      <c r="G28" s="49"/>
      <c r="H28" s="54"/>
    </row>
    <row r="29" s="11" customFormat="true" ht="12.75" hidden="false" customHeight="false" outlineLevel="0" collapsed="false">
      <c r="A29" s="50"/>
      <c r="B29" s="41"/>
      <c r="C29" s="72"/>
      <c r="D29" s="47"/>
      <c r="E29" s="59"/>
      <c r="F29" s="63"/>
      <c r="G29" s="49"/>
      <c r="H29" s="54"/>
    </row>
    <row r="30" s="11" customFormat="true" ht="25.5" hidden="false" customHeight="false" outlineLevel="0" collapsed="false">
      <c r="A30" s="50"/>
      <c r="B30" s="41"/>
      <c r="C30" s="72"/>
      <c r="D30" s="47"/>
      <c r="E30" s="59" t="s">
        <v>37</v>
      </c>
      <c r="F30" s="80" t="n">
        <v>20</v>
      </c>
      <c r="G30" s="49"/>
      <c r="H30" s="54"/>
    </row>
    <row r="31" s="11" customFormat="true" ht="12.75" hidden="false" customHeight="false" outlineLevel="0" collapsed="false">
      <c r="A31" s="50"/>
      <c r="B31" s="41"/>
      <c r="C31" s="72"/>
      <c r="D31" s="47"/>
      <c r="E31" s="59"/>
      <c r="F31" s="60"/>
      <c r="G31" s="49"/>
      <c r="H31" s="54"/>
    </row>
    <row r="32" s="89" customFormat="true" ht="12.75" hidden="false" customHeight="false" outlineLevel="0" collapsed="false">
      <c r="A32" s="85"/>
      <c r="B32" s="86"/>
      <c r="C32" s="87"/>
      <c r="D32" s="25"/>
      <c r="E32" s="59" t="s">
        <v>38</v>
      </c>
      <c r="F32" s="79" t="n">
        <v>2730.35</v>
      </c>
      <c r="G32" s="28"/>
      <c r="H32" s="88"/>
      <c r="I32" s="11"/>
    </row>
    <row r="33" s="89" customFormat="true" ht="12.75" hidden="false" customHeight="false" outlineLevel="0" collapsed="false">
      <c r="A33" s="85"/>
      <c r="B33" s="86"/>
      <c r="C33" s="87"/>
      <c r="D33" s="25"/>
      <c r="E33" s="59"/>
      <c r="F33" s="80" t="n">
        <v>7704.35</v>
      </c>
      <c r="G33" s="28"/>
      <c r="H33" s="88"/>
    </row>
    <row r="34" s="89" customFormat="true" ht="12.75" hidden="false" customHeight="false" outlineLevel="0" collapsed="false">
      <c r="A34" s="85"/>
      <c r="B34" s="86"/>
      <c r="C34" s="87"/>
      <c r="D34" s="25"/>
      <c r="E34" s="59"/>
      <c r="F34" s="78"/>
      <c r="G34" s="28"/>
      <c r="H34" s="88"/>
    </row>
    <row r="35" s="11" customFormat="true" ht="12.75" hidden="false" customHeight="false" outlineLevel="0" collapsed="false">
      <c r="A35" s="40" t="n">
        <v>5</v>
      </c>
      <c r="B35" s="41"/>
      <c r="C35" s="68" t="s">
        <v>39</v>
      </c>
      <c r="D35" s="68"/>
      <c r="E35" s="69" t="s">
        <v>40</v>
      </c>
      <c r="F35" s="90"/>
      <c r="G35" s="70" t="s">
        <v>15</v>
      </c>
      <c r="H35" s="71" t="n">
        <v>20</v>
      </c>
    </row>
    <row r="36" s="11" customFormat="true" ht="25.5" hidden="false" customHeight="false" outlineLevel="0" collapsed="false">
      <c r="A36" s="50"/>
      <c r="B36" s="41"/>
      <c r="C36" s="73"/>
      <c r="D36" s="73" t="s">
        <v>41</v>
      </c>
      <c r="E36" s="74" t="s">
        <v>42</v>
      </c>
      <c r="F36" s="91"/>
      <c r="G36" s="53" t="s">
        <v>15</v>
      </c>
      <c r="H36" s="54" t="n">
        <v>20</v>
      </c>
    </row>
    <row r="37" s="11" customFormat="true" ht="12.75" hidden="false" customHeight="false" outlineLevel="0" collapsed="false">
      <c r="A37" s="50"/>
      <c r="B37" s="41"/>
      <c r="C37" s="92"/>
      <c r="D37" s="93"/>
      <c r="E37" s="94" t="s">
        <v>43</v>
      </c>
      <c r="F37" s="95" t="n">
        <v>20</v>
      </c>
      <c r="G37" s="96"/>
      <c r="H37" s="54"/>
    </row>
    <row r="38" s="11" customFormat="true" ht="12.75" hidden="false" customHeight="false" outlineLevel="0" collapsed="false">
      <c r="A38" s="50"/>
      <c r="B38" s="41"/>
      <c r="C38" s="72"/>
      <c r="D38" s="47"/>
      <c r="E38" s="59"/>
      <c r="F38" s="63"/>
      <c r="G38" s="49"/>
      <c r="H38" s="54"/>
    </row>
    <row r="39" s="11" customFormat="true" ht="25.5" hidden="false" customHeight="false" outlineLevel="0" collapsed="false">
      <c r="A39" s="40" t="n">
        <v>6</v>
      </c>
      <c r="B39" s="41"/>
      <c r="C39" s="68" t="s">
        <v>44</v>
      </c>
      <c r="D39" s="68"/>
      <c r="E39" s="69" t="s">
        <v>45</v>
      </c>
      <c r="F39" s="45"/>
      <c r="G39" s="70" t="s">
        <v>46</v>
      </c>
      <c r="H39" s="71" t="n">
        <v>7179</v>
      </c>
    </row>
    <row r="40" s="11" customFormat="true" ht="25.5" hidden="false" customHeight="false" outlineLevel="0" collapsed="false">
      <c r="A40" s="50"/>
      <c r="B40" s="41"/>
      <c r="C40" s="73"/>
      <c r="D40" s="73" t="s">
        <v>47</v>
      </c>
      <c r="E40" s="59" t="s">
        <v>48</v>
      </c>
      <c r="F40" s="78"/>
      <c r="G40" s="53" t="s">
        <v>46</v>
      </c>
      <c r="H40" s="54" t="n">
        <v>7179</v>
      </c>
    </row>
    <row r="41" s="11" customFormat="true" ht="12.75" hidden="false" customHeight="false" outlineLevel="0" collapsed="false">
      <c r="A41" s="50"/>
      <c r="B41" s="41"/>
      <c r="C41" s="72"/>
      <c r="D41" s="47"/>
      <c r="E41" s="59" t="s">
        <v>49</v>
      </c>
      <c r="F41" s="80" t="n">
        <v>7179</v>
      </c>
      <c r="G41" s="49"/>
      <c r="H41" s="54"/>
    </row>
    <row r="42" s="11" customFormat="true" ht="12.75" hidden="false" customHeight="false" outlineLevel="0" collapsed="false">
      <c r="A42" s="50"/>
      <c r="B42" s="41"/>
      <c r="C42" s="72"/>
      <c r="D42" s="47"/>
      <c r="E42" s="59"/>
      <c r="F42" s="63"/>
      <c r="G42" s="49"/>
      <c r="H42" s="54"/>
    </row>
    <row r="43" s="11" customFormat="true" ht="12.75" hidden="false" customHeight="false" outlineLevel="0" collapsed="false">
      <c r="A43" s="40" t="n">
        <v>7</v>
      </c>
      <c r="B43" s="62"/>
      <c r="C43" s="68" t="s">
        <v>50</v>
      </c>
      <c r="D43" s="68"/>
      <c r="E43" s="69" t="s">
        <v>51</v>
      </c>
      <c r="F43" s="45"/>
      <c r="G43" s="70" t="s">
        <v>46</v>
      </c>
      <c r="H43" s="71" t="n">
        <v>8491</v>
      </c>
    </row>
    <row r="44" s="11" customFormat="true" ht="12.75" hidden="false" customHeight="false" outlineLevel="0" collapsed="false">
      <c r="A44" s="55"/>
      <c r="B44" s="62"/>
      <c r="C44" s="73"/>
      <c r="D44" s="73" t="s">
        <v>52</v>
      </c>
      <c r="E44" s="59" t="s">
        <v>53</v>
      </c>
      <c r="F44" s="78"/>
      <c r="G44" s="53" t="s">
        <v>46</v>
      </c>
      <c r="H44" s="54" t="n">
        <v>8491</v>
      </c>
    </row>
    <row r="45" s="11" customFormat="true" ht="12.75" hidden="false" customHeight="false" outlineLevel="0" collapsed="false">
      <c r="A45" s="50"/>
      <c r="B45" s="41"/>
      <c r="C45" s="97"/>
      <c r="D45" s="98"/>
      <c r="E45" s="59" t="s">
        <v>54</v>
      </c>
      <c r="F45" s="80" t="n">
        <v>8491</v>
      </c>
      <c r="G45" s="49"/>
      <c r="H45" s="54"/>
    </row>
    <row r="46" s="11" customFormat="true" ht="12.75" hidden="false" customHeight="false" outlineLevel="0" collapsed="false">
      <c r="A46" s="55"/>
      <c r="B46" s="62"/>
      <c r="C46" s="73"/>
      <c r="D46" s="73"/>
      <c r="E46" s="74"/>
      <c r="F46" s="75"/>
      <c r="G46" s="53"/>
      <c r="H46" s="54"/>
    </row>
    <row r="47" s="11" customFormat="true" ht="12.75" hidden="false" customHeight="false" outlineLevel="0" collapsed="false">
      <c r="A47" s="40" t="n">
        <v>8</v>
      </c>
      <c r="B47" s="41"/>
      <c r="C47" s="68" t="s">
        <v>55</v>
      </c>
      <c r="D47" s="68"/>
      <c r="E47" s="69" t="s">
        <v>56</v>
      </c>
      <c r="F47" s="45"/>
      <c r="G47" s="70" t="s">
        <v>46</v>
      </c>
      <c r="H47" s="71" t="n">
        <v>2080</v>
      </c>
    </row>
    <row r="48" s="11" customFormat="true" ht="25.5" hidden="false" customHeight="false" outlineLevel="0" collapsed="false">
      <c r="A48" s="55"/>
      <c r="B48" s="56"/>
      <c r="C48" s="73"/>
      <c r="D48" s="73" t="s">
        <v>57</v>
      </c>
      <c r="E48" s="59" t="s">
        <v>58</v>
      </c>
      <c r="F48" s="78"/>
      <c r="G48" s="53" t="s">
        <v>46</v>
      </c>
      <c r="H48" s="54" t="n">
        <v>2080</v>
      </c>
    </row>
    <row r="49" s="11" customFormat="true" ht="12.75" hidden="false" customHeight="false" outlineLevel="0" collapsed="false">
      <c r="A49" s="50"/>
      <c r="B49" s="41"/>
      <c r="C49" s="72"/>
      <c r="D49" s="47"/>
      <c r="E49" s="59" t="s">
        <v>59</v>
      </c>
      <c r="F49" s="80" t="n">
        <v>2080</v>
      </c>
      <c r="G49" s="49"/>
      <c r="H49" s="54"/>
    </row>
    <row r="50" s="11" customFormat="true" ht="12.75" hidden="false" customHeight="false" outlineLevel="0" collapsed="false">
      <c r="A50" s="50"/>
      <c r="B50" s="99"/>
      <c r="C50" s="72"/>
      <c r="D50" s="47"/>
      <c r="E50" s="59"/>
      <c r="F50" s="80"/>
      <c r="G50" s="49"/>
      <c r="H50" s="54"/>
    </row>
    <row r="51" s="11" customFormat="true" ht="12.75" hidden="false" customHeight="false" outlineLevel="0" collapsed="false">
      <c r="A51" s="30"/>
      <c r="B51" s="31" t="s">
        <v>60</v>
      </c>
      <c r="C51" s="32"/>
      <c r="D51" s="33"/>
      <c r="E51" s="34" t="s">
        <v>61</v>
      </c>
      <c r="F51" s="35"/>
      <c r="G51" s="36"/>
      <c r="H51" s="37"/>
    </row>
    <row r="52" s="11" customFormat="true" ht="12.75" hidden="false" customHeight="false" outlineLevel="0" collapsed="false">
      <c r="A52" s="100"/>
      <c r="B52" s="101"/>
      <c r="C52" s="102"/>
      <c r="D52" s="102"/>
      <c r="E52" s="103"/>
      <c r="F52" s="104"/>
      <c r="G52" s="28"/>
      <c r="H52" s="105"/>
    </row>
    <row r="53" s="11" customFormat="true" ht="12.75" hidden="false" customHeight="false" outlineLevel="0" collapsed="false">
      <c r="A53" s="40" t="n">
        <v>9</v>
      </c>
      <c r="B53" s="41"/>
      <c r="C53" s="33" t="s">
        <v>62</v>
      </c>
      <c r="D53" s="33"/>
      <c r="E53" s="34" t="s">
        <v>63</v>
      </c>
      <c r="F53" s="35"/>
      <c r="G53" s="36" t="s">
        <v>15</v>
      </c>
      <c r="H53" s="71" t="n">
        <v>6248</v>
      </c>
    </row>
    <row r="54" s="11" customFormat="true" ht="25.5" hidden="false" customHeight="false" outlineLevel="0" collapsed="false">
      <c r="A54" s="50"/>
      <c r="B54" s="41"/>
      <c r="C54" s="72"/>
      <c r="D54" s="47" t="s">
        <v>64</v>
      </c>
      <c r="E54" s="48" t="s">
        <v>65</v>
      </c>
      <c r="F54" s="104"/>
      <c r="G54" s="49" t="s">
        <v>15</v>
      </c>
      <c r="H54" s="54" t="n">
        <v>6248</v>
      </c>
    </row>
    <row r="55" s="11" customFormat="true" ht="25.5" hidden="false" customHeight="false" outlineLevel="0" collapsed="false">
      <c r="A55" s="50"/>
      <c r="B55" s="41"/>
      <c r="C55" s="72"/>
      <c r="D55" s="47"/>
      <c r="E55" s="59" t="s">
        <v>66</v>
      </c>
      <c r="F55" s="60" t="n">
        <v>3124</v>
      </c>
      <c r="G55" s="49"/>
      <c r="H55" s="54"/>
    </row>
    <row r="56" s="11" customFormat="true" ht="12.75" hidden="false" customHeight="false" outlineLevel="0" collapsed="false">
      <c r="A56" s="50"/>
      <c r="B56" s="41"/>
      <c r="C56" s="72"/>
      <c r="D56" s="47"/>
      <c r="E56" s="59"/>
      <c r="F56" s="63"/>
      <c r="G56" s="49"/>
      <c r="H56" s="54"/>
    </row>
    <row r="57" s="11" customFormat="true" ht="12.75" hidden="false" customHeight="false" outlineLevel="0" collapsed="false">
      <c r="A57" s="50"/>
      <c r="B57" s="41"/>
      <c r="C57" s="72"/>
      <c r="D57" s="47"/>
      <c r="E57" s="59" t="s">
        <v>67</v>
      </c>
      <c r="F57" s="106" t="n">
        <v>3124</v>
      </c>
      <c r="G57" s="49"/>
      <c r="H57" s="54"/>
    </row>
    <row r="58" s="11" customFormat="true" ht="12.75" hidden="false" customHeight="false" outlineLevel="0" collapsed="false">
      <c r="A58" s="50"/>
      <c r="B58" s="99"/>
      <c r="C58" s="72"/>
      <c r="D58" s="47"/>
      <c r="E58" s="59" t="s">
        <v>68</v>
      </c>
      <c r="F58" s="106"/>
      <c r="G58" s="107"/>
      <c r="H58" s="54"/>
    </row>
    <row r="59" s="11" customFormat="true" ht="12.75" hidden="false" customHeight="false" outlineLevel="0" collapsed="false">
      <c r="A59" s="100"/>
      <c r="B59" s="101"/>
      <c r="C59" s="102"/>
      <c r="D59" s="102"/>
      <c r="E59" s="108" t="s">
        <v>69</v>
      </c>
      <c r="F59" s="60" t="n">
        <v>6248</v>
      </c>
      <c r="G59" s="109"/>
      <c r="H59" s="105"/>
    </row>
    <row r="60" s="11" customFormat="true" ht="12.75" hidden="false" customHeight="false" outlineLevel="0" collapsed="false">
      <c r="A60" s="100"/>
      <c r="B60" s="101"/>
      <c r="C60" s="102"/>
      <c r="D60" s="102"/>
      <c r="E60" s="108"/>
      <c r="F60" s="63"/>
      <c r="G60" s="109"/>
      <c r="H60" s="105"/>
    </row>
    <row r="61" s="11" customFormat="true" ht="12.75" hidden="false" customHeight="false" outlineLevel="0" collapsed="false">
      <c r="A61" s="40" t="n">
        <v>10</v>
      </c>
      <c r="B61" s="41"/>
      <c r="C61" s="33" t="s">
        <v>70</v>
      </c>
      <c r="D61" s="33"/>
      <c r="E61" s="34" t="s">
        <v>71</v>
      </c>
      <c r="F61" s="35"/>
      <c r="G61" s="36" t="s">
        <v>15</v>
      </c>
      <c r="H61" s="71" t="n">
        <v>3124</v>
      </c>
    </row>
    <row r="62" s="11" customFormat="true" ht="25.5" hidden="false" customHeight="false" outlineLevel="0" collapsed="false">
      <c r="A62" s="50"/>
      <c r="B62" s="41"/>
      <c r="C62" s="72"/>
      <c r="D62" s="47" t="s">
        <v>72</v>
      </c>
      <c r="E62" s="48" t="s">
        <v>73</v>
      </c>
      <c r="F62" s="104"/>
      <c r="G62" s="49" t="s">
        <v>15</v>
      </c>
      <c r="H62" s="54" t="n">
        <v>3124</v>
      </c>
    </row>
    <row r="63" s="11" customFormat="true" ht="12.75" hidden="false" customHeight="false" outlineLevel="0" collapsed="false">
      <c r="A63" s="50"/>
      <c r="B63" s="41"/>
      <c r="C63" s="72"/>
      <c r="D63" s="47"/>
      <c r="E63" s="59" t="s">
        <v>74</v>
      </c>
      <c r="F63" s="104" t="n">
        <v>3124</v>
      </c>
      <c r="G63" s="49"/>
      <c r="H63" s="54"/>
    </row>
    <row r="64" s="11" customFormat="true" ht="12.75" hidden="false" customHeight="false" outlineLevel="0" collapsed="false">
      <c r="A64" s="50"/>
      <c r="B64" s="41"/>
      <c r="C64" s="72"/>
      <c r="D64" s="47"/>
      <c r="E64" s="59"/>
      <c r="F64" s="104"/>
      <c r="G64" s="49"/>
      <c r="H64" s="54"/>
    </row>
    <row r="65" s="11" customFormat="true" ht="25.5" hidden="false" customHeight="false" outlineLevel="0" collapsed="false">
      <c r="A65" s="40" t="n">
        <v>11</v>
      </c>
      <c r="B65" s="41"/>
      <c r="C65" s="33" t="s">
        <v>75</v>
      </c>
      <c r="D65" s="33"/>
      <c r="E65" s="34" t="s">
        <v>76</v>
      </c>
      <c r="F65" s="35"/>
      <c r="G65" s="36" t="s">
        <v>46</v>
      </c>
      <c r="H65" s="71" t="n">
        <v>2080</v>
      </c>
    </row>
    <row r="66" s="11" customFormat="true" ht="25.5" hidden="false" customHeight="false" outlineLevel="0" collapsed="false">
      <c r="A66" s="50"/>
      <c r="B66" s="41"/>
      <c r="C66" s="72"/>
      <c r="D66" s="47" t="s">
        <v>77</v>
      </c>
      <c r="E66" s="59" t="s">
        <v>78</v>
      </c>
      <c r="F66" s="78"/>
      <c r="G66" s="49" t="s">
        <v>46</v>
      </c>
      <c r="H66" s="54" t="n">
        <v>2080</v>
      </c>
    </row>
    <row r="67" s="11" customFormat="true" ht="25.5" hidden="false" customHeight="false" outlineLevel="0" collapsed="false">
      <c r="A67" s="50"/>
      <c r="B67" s="41"/>
      <c r="C67" s="72"/>
      <c r="D67" s="47"/>
      <c r="E67" s="59" t="s">
        <v>79</v>
      </c>
      <c r="F67" s="110" t="n">
        <v>2080</v>
      </c>
      <c r="G67" s="49"/>
      <c r="H67" s="54"/>
    </row>
    <row r="68" s="11" customFormat="true" ht="12.75" hidden="false" customHeight="false" outlineLevel="0" collapsed="false">
      <c r="A68" s="50"/>
      <c r="B68" s="41"/>
      <c r="C68" s="72"/>
      <c r="D68" s="47"/>
      <c r="E68" s="59"/>
      <c r="F68" s="104"/>
      <c r="G68" s="49"/>
      <c r="H68" s="54"/>
    </row>
    <row r="69" s="11" customFormat="true" ht="25.5" hidden="false" customHeight="false" outlineLevel="0" collapsed="false">
      <c r="A69" s="40" t="n">
        <v>12</v>
      </c>
      <c r="B69" s="41"/>
      <c r="C69" s="68" t="s">
        <v>80</v>
      </c>
      <c r="D69" s="68"/>
      <c r="E69" s="69" t="s">
        <v>81</v>
      </c>
      <c r="F69" s="45"/>
      <c r="G69" s="70" t="s">
        <v>46</v>
      </c>
      <c r="H69" s="71" t="n">
        <v>2080</v>
      </c>
    </row>
    <row r="70" s="11" customFormat="true" ht="25.5" hidden="false" customHeight="false" outlineLevel="0" collapsed="false">
      <c r="A70" s="50"/>
      <c r="B70" s="41"/>
      <c r="C70" s="73"/>
      <c r="D70" s="73" t="s">
        <v>82</v>
      </c>
      <c r="E70" s="74" t="s">
        <v>83</v>
      </c>
      <c r="F70" s="75" t="n">
        <v>2080</v>
      </c>
      <c r="G70" s="53" t="s">
        <v>46</v>
      </c>
      <c r="H70" s="54" t="n">
        <v>2080</v>
      </c>
    </row>
    <row r="71" s="11" customFormat="true" ht="12.75" hidden="false" customHeight="false" outlineLevel="0" collapsed="false">
      <c r="A71" s="50"/>
      <c r="B71" s="41"/>
      <c r="C71" s="72"/>
      <c r="D71" s="47"/>
      <c r="E71" s="59"/>
      <c r="F71" s="104"/>
      <c r="G71" s="49"/>
      <c r="H71" s="54"/>
    </row>
    <row r="72" s="11" customFormat="true" ht="25.5" hidden="false" customHeight="false" outlineLevel="0" collapsed="false">
      <c r="A72" s="40" t="n">
        <v>13</v>
      </c>
      <c r="B72" s="41"/>
      <c r="C72" s="68" t="s">
        <v>84</v>
      </c>
      <c r="D72" s="68"/>
      <c r="E72" s="69" t="s">
        <v>85</v>
      </c>
      <c r="F72" s="45"/>
      <c r="G72" s="70" t="s">
        <v>46</v>
      </c>
      <c r="H72" s="71" t="n">
        <v>2080</v>
      </c>
    </row>
    <row r="73" s="11" customFormat="true" ht="25.5" hidden="false" customHeight="false" outlineLevel="0" collapsed="false">
      <c r="A73" s="50"/>
      <c r="B73" s="99"/>
      <c r="C73" s="73"/>
      <c r="D73" s="73" t="s">
        <v>86</v>
      </c>
      <c r="E73" s="74" t="s">
        <v>87</v>
      </c>
      <c r="F73" s="75" t="n">
        <v>2080</v>
      </c>
      <c r="G73" s="53" t="s">
        <v>46</v>
      </c>
      <c r="H73" s="54" t="n">
        <v>2080</v>
      </c>
    </row>
    <row r="74" s="11" customFormat="true" ht="12.75" hidden="false" customHeight="false" outlineLevel="0" collapsed="false">
      <c r="A74" s="50"/>
      <c r="B74" s="99"/>
      <c r="C74" s="73"/>
      <c r="D74" s="73"/>
      <c r="E74" s="74"/>
      <c r="F74" s="75"/>
      <c r="G74" s="53"/>
      <c r="H74" s="54"/>
    </row>
    <row r="75" s="11" customFormat="true" ht="38.25" hidden="false" customHeight="false" outlineLevel="0" collapsed="false">
      <c r="A75" s="111"/>
      <c r="B75" s="112" t="s">
        <v>88</v>
      </c>
      <c r="C75" s="113"/>
      <c r="D75" s="114"/>
      <c r="E75" s="115" t="s">
        <v>89</v>
      </c>
      <c r="F75" s="116"/>
      <c r="G75" s="117"/>
      <c r="H75" s="118"/>
    </row>
    <row r="76" s="11" customFormat="true" ht="12.75" hidden="false" customHeight="false" outlineLevel="0" collapsed="false">
      <c r="A76" s="111"/>
      <c r="B76" s="119"/>
      <c r="C76" s="114"/>
      <c r="D76" s="120"/>
      <c r="E76" s="121"/>
      <c r="F76" s="116"/>
      <c r="G76" s="117"/>
      <c r="H76" s="118"/>
    </row>
    <row r="77" s="11" customFormat="true" ht="25.5" hidden="false" customHeight="false" outlineLevel="0" collapsed="false">
      <c r="A77" s="122" t="n">
        <f aca="false">MAX(A$1:A76)+1</f>
        <v>14</v>
      </c>
      <c r="B77" s="119"/>
      <c r="C77" s="123" t="s">
        <v>90</v>
      </c>
      <c r="D77" s="123"/>
      <c r="E77" s="124" t="s">
        <v>91</v>
      </c>
      <c r="F77" s="125"/>
      <c r="G77" s="126" t="s">
        <v>46</v>
      </c>
      <c r="H77" s="127" t="n">
        <f aca="false">H78</f>
        <v>10330</v>
      </c>
    </row>
    <row r="78" s="11" customFormat="true" ht="38.25" hidden="false" customHeight="false" outlineLevel="0" collapsed="false">
      <c r="A78" s="111"/>
      <c r="B78" s="119"/>
      <c r="C78" s="123"/>
      <c r="D78" s="128" t="s">
        <v>92</v>
      </c>
      <c r="E78" s="129" t="s">
        <v>93</v>
      </c>
      <c r="F78" s="130"/>
      <c r="G78" s="131" t="s">
        <v>46</v>
      </c>
      <c r="H78" s="118" t="n">
        <f aca="false">F81</f>
        <v>10330</v>
      </c>
    </row>
    <row r="79" s="11" customFormat="true" ht="12.75" hidden="false" customHeight="false" outlineLevel="0" collapsed="false">
      <c r="A79" s="132"/>
      <c r="B79" s="133"/>
      <c r="C79" s="133"/>
      <c r="D79" s="133"/>
      <c r="E79" s="134" t="s">
        <v>94</v>
      </c>
      <c r="F79" s="60"/>
      <c r="G79" s="133"/>
      <c r="H79" s="135"/>
    </row>
    <row r="80" s="11" customFormat="true" ht="12.75" hidden="false" customHeight="false" outlineLevel="0" collapsed="false">
      <c r="A80" s="132"/>
      <c r="B80" s="133"/>
      <c r="C80" s="133"/>
      <c r="D80" s="133"/>
      <c r="E80" s="134" t="s">
        <v>95</v>
      </c>
      <c r="F80" s="60"/>
      <c r="G80" s="133"/>
      <c r="H80" s="135"/>
    </row>
    <row r="81" s="11" customFormat="true" ht="12.75" hidden="false" customHeight="false" outlineLevel="0" collapsed="false">
      <c r="A81" s="133"/>
      <c r="B81" s="133"/>
      <c r="C81" s="133"/>
      <c r="D81" s="133"/>
      <c r="E81" s="136" t="s">
        <v>96</v>
      </c>
      <c r="F81" s="60" t="n">
        <f aca="false">5165*2</f>
        <v>10330</v>
      </c>
      <c r="G81" s="133"/>
      <c r="H81" s="135"/>
    </row>
    <row r="82" s="11" customFormat="true" ht="12.75" hidden="false" customHeight="false" outlineLevel="0" collapsed="false">
      <c r="A82" s="133"/>
      <c r="B82" s="133"/>
      <c r="C82" s="133"/>
      <c r="D82" s="133"/>
      <c r="E82" s="134"/>
      <c r="F82" s="60"/>
      <c r="G82" s="133"/>
      <c r="H82" s="135"/>
    </row>
    <row r="83" s="11" customFormat="true" ht="25.5" hidden="false" customHeight="false" outlineLevel="0" collapsed="false">
      <c r="A83" s="122" t="n">
        <f aca="false">MAX(A$1:A82)+1</f>
        <v>15</v>
      </c>
      <c r="B83" s="119"/>
      <c r="C83" s="123" t="s">
        <v>97</v>
      </c>
      <c r="D83" s="123"/>
      <c r="E83" s="124" t="s">
        <v>98</v>
      </c>
      <c r="F83" s="125"/>
      <c r="G83" s="126" t="s">
        <v>15</v>
      </c>
      <c r="H83" s="127" t="n">
        <f aca="false">H84</f>
        <v>309.9</v>
      </c>
    </row>
    <row r="84" s="11" customFormat="true" ht="25.5" hidden="false" customHeight="false" outlineLevel="0" collapsed="false">
      <c r="A84" s="111"/>
      <c r="B84" s="119"/>
      <c r="C84" s="123"/>
      <c r="D84" s="137" t="s">
        <v>99</v>
      </c>
      <c r="E84" s="129" t="s">
        <v>100</v>
      </c>
      <c r="F84" s="130"/>
      <c r="G84" s="131" t="s">
        <v>15</v>
      </c>
      <c r="H84" s="118" t="n">
        <f aca="false">F87</f>
        <v>309.9</v>
      </c>
    </row>
    <row r="85" s="11" customFormat="true" ht="12.75" hidden="false" customHeight="false" outlineLevel="0" collapsed="false">
      <c r="A85" s="111"/>
      <c r="B85" s="119"/>
      <c r="C85" s="114"/>
      <c r="D85" s="120"/>
      <c r="E85" s="134" t="s">
        <v>94</v>
      </c>
      <c r="F85" s="138"/>
      <c r="G85" s="117"/>
      <c r="H85" s="118"/>
    </row>
    <row r="86" s="11" customFormat="true" ht="25.5" hidden="false" customHeight="false" outlineLevel="0" collapsed="false">
      <c r="A86" s="111"/>
      <c r="B86" s="119"/>
      <c r="C86" s="114"/>
      <c r="D86" s="120"/>
      <c r="E86" s="136" t="s">
        <v>101</v>
      </c>
      <c r="F86" s="138"/>
      <c r="G86" s="117"/>
      <c r="H86" s="118"/>
    </row>
    <row r="87" s="11" customFormat="true" ht="12.75" hidden="false" customHeight="false" outlineLevel="0" collapsed="false">
      <c r="A87" s="111"/>
      <c r="B87" s="119"/>
      <c r="C87" s="114"/>
      <c r="D87" s="120"/>
      <c r="E87" s="136" t="s">
        <v>102</v>
      </c>
      <c r="F87" s="139" t="n">
        <f aca="false">5165*0.06</f>
        <v>309.9</v>
      </c>
      <c r="G87" s="117"/>
      <c r="H87" s="118"/>
    </row>
    <row r="88" s="11" customFormat="true" ht="12.75" hidden="false" customHeight="false" outlineLevel="0" collapsed="false">
      <c r="A88" s="111"/>
      <c r="B88" s="140"/>
      <c r="C88" s="137"/>
      <c r="D88" s="137"/>
      <c r="E88" s="129"/>
      <c r="F88" s="141"/>
      <c r="G88" s="142"/>
      <c r="H88" s="118"/>
    </row>
    <row r="89" s="11" customFormat="true" ht="25.5" hidden="false" customHeight="false" outlineLevel="0" collapsed="false">
      <c r="A89" s="111"/>
      <c r="B89" s="112" t="s">
        <v>103</v>
      </c>
      <c r="C89" s="113"/>
      <c r="D89" s="114"/>
      <c r="E89" s="115" t="s">
        <v>104</v>
      </c>
      <c r="F89" s="143"/>
      <c r="G89" s="144"/>
      <c r="H89" s="118"/>
    </row>
    <row r="90" s="11" customFormat="true" ht="12.75" hidden="false" customHeight="false" outlineLevel="0" collapsed="false">
      <c r="A90" s="111"/>
      <c r="B90" s="112"/>
      <c r="C90" s="113"/>
      <c r="D90" s="114"/>
      <c r="E90" s="115"/>
      <c r="F90" s="143"/>
      <c r="G90" s="144"/>
      <c r="H90" s="118"/>
    </row>
    <row r="91" s="11" customFormat="true" ht="25.5" hidden="false" customHeight="false" outlineLevel="0" collapsed="false">
      <c r="A91" s="122" t="n">
        <f aca="false">MAX(A$1:A89)+1</f>
        <v>16</v>
      </c>
      <c r="B91" s="119"/>
      <c r="C91" s="145" t="s">
        <v>105</v>
      </c>
      <c r="D91" s="123"/>
      <c r="E91" s="124" t="s">
        <v>106</v>
      </c>
      <c r="F91" s="146"/>
      <c r="G91" s="147" t="s">
        <v>15</v>
      </c>
      <c r="H91" s="127" t="n">
        <f aca="false">F93</f>
        <v>2547.3</v>
      </c>
    </row>
    <row r="92" s="11" customFormat="true" ht="12.75" hidden="false" customHeight="false" outlineLevel="0" collapsed="false">
      <c r="A92" s="132"/>
      <c r="B92" s="133"/>
      <c r="C92" s="133"/>
      <c r="D92" s="133"/>
      <c r="E92" s="134" t="s">
        <v>94</v>
      </c>
      <c r="F92" s="60"/>
      <c r="G92" s="133"/>
      <c r="H92" s="135"/>
    </row>
    <row r="93" s="11" customFormat="true" ht="38.25" hidden="false" customHeight="false" outlineLevel="0" collapsed="false">
      <c r="A93" s="132"/>
      <c r="B93" s="133"/>
      <c r="C93" s="133"/>
      <c r="D93" s="133"/>
      <c r="E93" s="134" t="s">
        <v>107</v>
      </c>
      <c r="F93" s="60" t="n">
        <f aca="false">8491*0.3</f>
        <v>2547.3</v>
      </c>
      <c r="G93" s="133"/>
      <c r="H93" s="135"/>
    </row>
    <row r="94" s="11" customFormat="true" ht="12.75" hidden="false" customHeight="false" outlineLevel="0" collapsed="false">
      <c r="A94" s="111"/>
      <c r="B94" s="140"/>
      <c r="C94" s="114"/>
      <c r="D94" s="120"/>
      <c r="E94" s="121"/>
      <c r="F94" s="143" t="s">
        <v>108</v>
      </c>
      <c r="G94" s="144"/>
      <c r="H94" s="118"/>
    </row>
    <row r="95" s="11" customFormat="true" ht="25.5" hidden="false" customHeight="false" outlineLevel="0" collapsed="false">
      <c r="A95" s="122" t="n">
        <f aca="false">MAX(A$1:A94)+1</f>
        <v>17</v>
      </c>
      <c r="B95" s="119"/>
      <c r="C95" s="123" t="s">
        <v>109</v>
      </c>
      <c r="D95" s="123"/>
      <c r="E95" s="124" t="s">
        <v>110</v>
      </c>
      <c r="F95" s="146"/>
      <c r="G95" s="147" t="s">
        <v>15</v>
      </c>
      <c r="H95" s="127" t="n">
        <f aca="false">H96</f>
        <v>187</v>
      </c>
    </row>
    <row r="96" s="11" customFormat="true" ht="25.5" hidden="false" customHeight="false" outlineLevel="0" collapsed="false">
      <c r="A96" s="111"/>
      <c r="B96" s="119"/>
      <c r="C96" s="123"/>
      <c r="D96" s="137" t="s">
        <v>111</v>
      </c>
      <c r="E96" s="134" t="s">
        <v>112</v>
      </c>
      <c r="F96" s="60"/>
      <c r="G96" s="142" t="s">
        <v>15</v>
      </c>
      <c r="H96" s="118" t="n">
        <f aca="false">187</f>
        <v>187</v>
      </c>
    </row>
    <row r="97" s="11" customFormat="true" ht="12.75" hidden="false" customHeight="false" outlineLevel="0" collapsed="false">
      <c r="A97" s="111"/>
      <c r="B97" s="119"/>
      <c r="C97" s="114"/>
      <c r="D97" s="120"/>
      <c r="E97" s="134" t="s">
        <v>113</v>
      </c>
      <c r="F97" s="60"/>
      <c r="G97" s="144"/>
      <c r="H97" s="118"/>
    </row>
    <row r="98" s="11" customFormat="true" ht="12.75" hidden="false" customHeight="false" outlineLevel="0" collapsed="false">
      <c r="A98" s="140"/>
      <c r="B98" s="140"/>
      <c r="C98" s="148"/>
      <c r="D98" s="149"/>
      <c r="E98" s="134" t="s">
        <v>114</v>
      </c>
      <c r="F98" s="60" t="n">
        <f aca="false">187</f>
        <v>187</v>
      </c>
      <c r="G98" s="144"/>
      <c r="H98" s="118"/>
    </row>
    <row r="99" s="11" customFormat="true" ht="12.75" hidden="false" customHeight="false" outlineLevel="0" collapsed="false">
      <c r="A99" s="133"/>
      <c r="B99" s="133"/>
      <c r="C99" s="133"/>
      <c r="D99" s="133"/>
      <c r="E99" s="134"/>
      <c r="F99" s="60"/>
      <c r="G99" s="133"/>
      <c r="H99" s="135"/>
    </row>
    <row r="100" s="11" customFormat="true" ht="25.5" hidden="false" customHeight="false" outlineLevel="0" collapsed="false">
      <c r="A100" s="122" t="n">
        <f aca="false">MAX(A$1:A96)+1</f>
        <v>18</v>
      </c>
      <c r="B100" s="119"/>
      <c r="C100" s="123" t="s">
        <v>115</v>
      </c>
      <c r="D100" s="123"/>
      <c r="E100" s="124" t="s">
        <v>116</v>
      </c>
      <c r="F100" s="146"/>
      <c r="G100" s="147" t="s">
        <v>15</v>
      </c>
      <c r="H100" s="127" t="n">
        <f aca="false">F102</f>
        <v>187</v>
      </c>
    </row>
    <row r="101" s="11" customFormat="true" ht="12.75" hidden="false" customHeight="false" outlineLevel="0" collapsed="false">
      <c r="A101" s="132"/>
      <c r="B101" s="133"/>
      <c r="C101" s="133"/>
      <c r="D101" s="133"/>
      <c r="E101" s="134" t="s">
        <v>117</v>
      </c>
      <c r="F101" s="60"/>
      <c r="G101" s="133"/>
      <c r="H101" s="135"/>
    </row>
    <row r="102" s="11" customFormat="true" ht="12.75" hidden="false" customHeight="false" outlineLevel="0" collapsed="false">
      <c r="A102" s="140"/>
      <c r="B102" s="140"/>
      <c r="C102" s="148"/>
      <c r="D102" s="149"/>
      <c r="E102" s="134" t="s">
        <v>114</v>
      </c>
      <c r="F102" s="60" t="n">
        <f aca="false">187</f>
        <v>187</v>
      </c>
      <c r="G102" s="144"/>
      <c r="H102" s="118"/>
    </row>
    <row r="103" s="11" customFormat="true" ht="12.75" hidden="false" customHeight="false" outlineLevel="0" collapsed="false">
      <c r="A103" s="140"/>
      <c r="B103" s="140"/>
      <c r="C103" s="148"/>
      <c r="D103" s="149"/>
      <c r="E103" s="134"/>
      <c r="F103" s="60"/>
      <c r="G103" s="144"/>
      <c r="H103" s="118"/>
    </row>
    <row r="104" s="11" customFormat="true" ht="38.25" hidden="false" customHeight="false" outlineLevel="0" collapsed="false">
      <c r="A104" s="122" t="n">
        <f aca="false">MAX(A$1:A102)+1</f>
        <v>19</v>
      </c>
      <c r="B104" s="119"/>
      <c r="C104" s="123" t="s">
        <v>118</v>
      </c>
      <c r="D104" s="123"/>
      <c r="E104" s="124" t="s">
        <v>119</v>
      </c>
      <c r="F104" s="146"/>
      <c r="G104" s="147" t="s">
        <v>46</v>
      </c>
      <c r="H104" s="127" t="n">
        <f aca="false">H105</f>
        <v>5165</v>
      </c>
    </row>
    <row r="105" s="11" customFormat="true" ht="38.25" hidden="false" customHeight="false" outlineLevel="0" collapsed="false">
      <c r="A105" s="111"/>
      <c r="B105" s="119"/>
      <c r="C105" s="123"/>
      <c r="D105" s="133" t="s">
        <v>120</v>
      </c>
      <c r="E105" s="134" t="s">
        <v>121</v>
      </c>
      <c r="F105" s="60"/>
      <c r="G105" s="150" t="s">
        <v>46</v>
      </c>
      <c r="H105" s="118" t="n">
        <f aca="false">F107</f>
        <v>5165</v>
      </c>
    </row>
    <row r="106" s="11" customFormat="true" ht="12.75" hidden="false" customHeight="false" outlineLevel="0" collapsed="false">
      <c r="A106" s="111"/>
      <c r="B106" s="119"/>
      <c r="C106" s="114"/>
      <c r="D106" s="133"/>
      <c r="E106" s="136" t="s">
        <v>94</v>
      </c>
      <c r="F106" s="60"/>
      <c r="G106" s="144"/>
      <c r="H106" s="118"/>
    </row>
    <row r="107" s="11" customFormat="true" ht="12.75" hidden="false" customHeight="false" outlineLevel="0" collapsed="false">
      <c r="A107" s="111"/>
      <c r="B107" s="119"/>
      <c r="C107" s="114"/>
      <c r="D107" s="133"/>
      <c r="E107" s="136" t="s">
        <v>122</v>
      </c>
      <c r="F107" s="60" t="n">
        <f aca="false">5165</f>
        <v>5165</v>
      </c>
      <c r="G107" s="144"/>
      <c r="H107" s="118"/>
    </row>
    <row r="108" s="11" customFormat="true" ht="12.75" hidden="false" customHeight="false" outlineLevel="0" collapsed="false">
      <c r="A108" s="111"/>
      <c r="B108" s="119"/>
      <c r="C108" s="114"/>
      <c r="D108" s="133"/>
      <c r="E108" s="151"/>
      <c r="F108" s="138"/>
      <c r="G108" s="144"/>
      <c r="H108" s="118"/>
    </row>
    <row r="109" s="11" customFormat="true" ht="25.5" hidden="false" customHeight="false" outlineLevel="0" collapsed="false">
      <c r="A109" s="122" t="n">
        <f aca="false">MAX(A$1:A107)+1</f>
        <v>20</v>
      </c>
      <c r="B109" s="119"/>
      <c r="C109" s="123" t="s">
        <v>123</v>
      </c>
      <c r="D109" s="123"/>
      <c r="E109" s="124" t="s">
        <v>91</v>
      </c>
      <c r="F109" s="146"/>
      <c r="G109" s="147" t="s">
        <v>15</v>
      </c>
      <c r="H109" s="127" t="n">
        <f aca="false">H110</f>
        <v>413.2</v>
      </c>
    </row>
    <row r="110" s="11" customFormat="true" ht="38.25" hidden="false" customHeight="false" outlineLevel="0" collapsed="false">
      <c r="A110" s="111"/>
      <c r="B110" s="119"/>
      <c r="C110" s="123"/>
      <c r="D110" s="128" t="s">
        <v>124</v>
      </c>
      <c r="E110" s="136" t="s">
        <v>125</v>
      </c>
      <c r="F110" s="60"/>
      <c r="G110" s="142" t="s">
        <v>15</v>
      </c>
      <c r="H110" s="118" t="n">
        <f aca="false">F113</f>
        <v>413.2</v>
      </c>
    </row>
    <row r="111" s="11" customFormat="true" ht="12.75" hidden="false" customHeight="false" outlineLevel="0" collapsed="false">
      <c r="A111" s="111"/>
      <c r="B111" s="119"/>
      <c r="C111" s="114"/>
      <c r="D111" s="120"/>
      <c r="E111" s="136" t="s">
        <v>94</v>
      </c>
      <c r="F111" s="60"/>
      <c r="G111" s="144"/>
      <c r="H111" s="118"/>
    </row>
    <row r="112" s="11" customFormat="true" ht="25.5" hidden="false" customHeight="false" outlineLevel="0" collapsed="false">
      <c r="A112" s="111"/>
      <c r="B112" s="119"/>
      <c r="C112" s="114"/>
      <c r="D112" s="120"/>
      <c r="E112" s="136" t="s">
        <v>126</v>
      </c>
      <c r="F112" s="60"/>
      <c r="G112" s="144"/>
      <c r="H112" s="118"/>
    </row>
    <row r="113" s="11" customFormat="true" ht="12.75" hidden="false" customHeight="false" outlineLevel="0" collapsed="false">
      <c r="A113" s="111"/>
      <c r="B113" s="119"/>
      <c r="C113" s="114"/>
      <c r="D113" s="120"/>
      <c r="E113" s="136" t="s">
        <v>127</v>
      </c>
      <c r="F113" s="138" t="n">
        <f aca="false">5165*0.08</f>
        <v>413.2</v>
      </c>
      <c r="G113" s="117"/>
      <c r="H113" s="118"/>
    </row>
    <row r="114" s="11" customFormat="true" ht="12.75" hidden="false" customHeight="false" outlineLevel="0" collapsed="false">
      <c r="A114" s="111"/>
      <c r="B114" s="119"/>
      <c r="C114" s="114"/>
      <c r="D114" s="120"/>
      <c r="E114" s="136"/>
      <c r="F114" s="152"/>
      <c r="G114" s="117"/>
      <c r="H114" s="153"/>
    </row>
    <row r="115" s="11" customFormat="true" ht="25.5" hidden="false" customHeight="false" outlineLevel="0" collapsed="false">
      <c r="A115" s="122" t="n">
        <f aca="false">MAX(A$1:A114)+1</f>
        <v>21</v>
      </c>
      <c r="B115" s="119"/>
      <c r="C115" s="123" t="s">
        <v>128</v>
      </c>
      <c r="D115" s="123"/>
      <c r="E115" s="124" t="s">
        <v>129</v>
      </c>
      <c r="F115" s="154"/>
      <c r="G115" s="126" t="s">
        <v>15</v>
      </c>
      <c r="H115" s="155" t="n">
        <f aca="false">H116</f>
        <v>206.6</v>
      </c>
    </row>
    <row r="116" s="11" customFormat="true" ht="25.5" hidden="false" customHeight="false" outlineLevel="0" collapsed="false">
      <c r="A116" s="111"/>
      <c r="B116" s="119"/>
      <c r="C116" s="123"/>
      <c r="D116" s="137" t="s">
        <v>130</v>
      </c>
      <c r="E116" s="129" t="s">
        <v>131</v>
      </c>
      <c r="F116" s="156"/>
      <c r="G116" s="131" t="s">
        <v>15</v>
      </c>
      <c r="H116" s="153" t="n">
        <f aca="false">F119</f>
        <v>206.6</v>
      </c>
    </row>
    <row r="117" s="11" customFormat="true" ht="12.75" hidden="false" customHeight="false" outlineLevel="0" collapsed="false">
      <c r="A117" s="111"/>
      <c r="B117" s="119"/>
      <c r="C117" s="114"/>
      <c r="D117" s="120"/>
      <c r="E117" s="136" t="s">
        <v>94</v>
      </c>
      <c r="F117" s="60"/>
      <c r="G117" s="144"/>
      <c r="H117" s="118"/>
    </row>
    <row r="118" s="11" customFormat="true" ht="12.75" hidden="false" customHeight="false" outlineLevel="0" collapsed="false">
      <c r="A118" s="111"/>
      <c r="B118" s="119"/>
      <c r="C118" s="114"/>
      <c r="D118" s="120"/>
      <c r="E118" s="136" t="s">
        <v>132</v>
      </c>
      <c r="F118" s="152"/>
      <c r="G118" s="117"/>
      <c r="H118" s="153"/>
    </row>
    <row r="119" s="11" customFormat="true" ht="12.75" hidden="false" customHeight="false" outlineLevel="0" collapsed="false">
      <c r="A119" s="111"/>
      <c r="B119" s="119"/>
      <c r="C119" s="114"/>
      <c r="D119" s="120"/>
      <c r="E119" s="136" t="s">
        <v>133</v>
      </c>
      <c r="F119" s="152" t="n">
        <f aca="false">5165*0.04</f>
        <v>206.6</v>
      </c>
      <c r="G119" s="117"/>
      <c r="H119" s="153"/>
    </row>
    <row r="120" s="11" customFormat="true" ht="13.5" hidden="false" customHeight="false" outlineLevel="0" collapsed="false">
      <c r="A120" s="157"/>
      <c r="B120" s="158"/>
      <c r="C120" s="159"/>
      <c r="D120" s="160"/>
      <c r="E120" s="161"/>
      <c r="F120" s="162"/>
      <c r="G120" s="163"/>
      <c r="H120" s="164"/>
    </row>
    <row r="121" s="11" customFormat="true" ht="12.75" hidden="false" customHeight="false" outlineLevel="0" collapsed="false">
      <c r="A121" s="55"/>
      <c r="B121" s="31" t="s">
        <v>134</v>
      </c>
      <c r="C121" s="32"/>
      <c r="D121" s="33"/>
      <c r="E121" s="34" t="s">
        <v>135</v>
      </c>
      <c r="F121" s="165"/>
      <c r="G121" s="61"/>
      <c r="H121" s="54"/>
    </row>
    <row r="122" s="11" customFormat="true" ht="12.75" hidden="false" customHeight="false" outlineLevel="0" collapsed="false">
      <c r="A122" s="55"/>
      <c r="B122" s="31"/>
      <c r="C122" s="32"/>
      <c r="D122" s="33"/>
      <c r="E122" s="34"/>
      <c r="F122" s="165"/>
      <c r="G122" s="61"/>
      <c r="H122" s="54"/>
    </row>
    <row r="123" s="11" customFormat="true" ht="12.75" hidden="false" customHeight="false" outlineLevel="0" collapsed="false">
      <c r="A123" s="55"/>
      <c r="B123" s="31"/>
      <c r="C123" s="32"/>
      <c r="D123" s="33"/>
      <c r="E123" s="34"/>
      <c r="F123" s="165"/>
      <c r="G123" s="61"/>
      <c r="H123" s="54"/>
    </row>
    <row r="124" s="11" customFormat="true" ht="25.5" hidden="false" customHeight="false" outlineLevel="0" collapsed="false">
      <c r="A124" s="40" t="n">
        <v>14</v>
      </c>
      <c r="B124" s="56"/>
      <c r="C124" s="33" t="s">
        <v>136</v>
      </c>
      <c r="D124" s="33"/>
      <c r="E124" s="166" t="s">
        <v>137</v>
      </c>
      <c r="F124" s="167"/>
      <c r="G124" s="36" t="s">
        <v>15</v>
      </c>
      <c r="H124" s="71" t="n">
        <v>5983.47</v>
      </c>
    </row>
    <row r="125" s="11" customFormat="true" ht="12.75" hidden="false" customHeight="false" outlineLevel="0" collapsed="false">
      <c r="A125" s="55"/>
      <c r="B125" s="97"/>
      <c r="C125" s="97"/>
      <c r="D125" s="98"/>
      <c r="E125" s="59" t="s">
        <v>138</v>
      </c>
      <c r="F125" s="165" t="n">
        <v>5983.47</v>
      </c>
      <c r="G125" s="168"/>
      <c r="H125" s="54"/>
    </row>
    <row r="126" s="11" customFormat="true" ht="14.25" hidden="false" customHeight="false" outlineLevel="0" collapsed="false">
      <c r="A126" s="55"/>
      <c r="B126" s="169"/>
      <c r="C126" s="170"/>
      <c r="D126" s="171"/>
      <c r="E126" s="59"/>
      <c r="F126" s="172"/>
      <c r="G126" s="173"/>
      <c r="H126" s="54"/>
    </row>
    <row r="127" s="11" customFormat="true" ht="25.5" hidden="false" customHeight="false" outlineLevel="0" collapsed="false">
      <c r="A127" s="40" t="n">
        <v>15</v>
      </c>
      <c r="B127" s="56"/>
      <c r="C127" s="68" t="s">
        <v>139</v>
      </c>
      <c r="D127" s="68"/>
      <c r="E127" s="69" t="s">
        <v>140</v>
      </c>
      <c r="F127" s="174"/>
      <c r="G127" s="70" t="s">
        <v>46</v>
      </c>
      <c r="H127" s="71" t="n">
        <v>10228</v>
      </c>
    </row>
    <row r="128" s="11" customFormat="true" ht="25.5" hidden="false" customHeight="false" outlineLevel="0" collapsed="false">
      <c r="A128" s="55"/>
      <c r="B128" s="56"/>
      <c r="C128" s="73"/>
      <c r="D128" s="73" t="s">
        <v>141</v>
      </c>
      <c r="E128" s="74" t="s">
        <v>142</v>
      </c>
      <c r="F128" s="175"/>
      <c r="G128" s="53" t="s">
        <v>46</v>
      </c>
      <c r="H128" s="54" t="n">
        <v>10228</v>
      </c>
    </row>
    <row r="129" s="11" customFormat="true" ht="12.75" hidden="false" customHeight="false" outlineLevel="0" collapsed="false">
      <c r="A129" s="40"/>
      <c r="B129" s="56"/>
      <c r="C129" s="33"/>
      <c r="D129" s="33"/>
      <c r="E129" s="59" t="s">
        <v>143</v>
      </c>
      <c r="F129" s="165" t="n">
        <v>10228</v>
      </c>
      <c r="G129" s="36"/>
      <c r="H129" s="71"/>
    </row>
    <row r="130" s="11" customFormat="true" ht="12.75" hidden="false" customHeight="false" outlineLevel="0" collapsed="false">
      <c r="A130" s="64"/>
      <c r="B130" s="176"/>
      <c r="C130" s="177"/>
      <c r="D130" s="178"/>
      <c r="E130" s="179"/>
      <c r="F130" s="104"/>
      <c r="G130" s="61"/>
      <c r="H130" s="180"/>
    </row>
    <row r="131" s="11" customFormat="true" ht="13.5" hidden="false" customHeight="false" outlineLevel="0" collapsed="false">
      <c r="A131" s="181"/>
      <c r="B131" s="182"/>
      <c r="C131" s="183"/>
      <c r="D131" s="184"/>
      <c r="E131" s="185"/>
      <c r="F131" s="186"/>
      <c r="G131" s="187"/>
      <c r="H131" s="188"/>
    </row>
    <row r="132" s="11" customFormat="true" ht="12.75" hidden="false" customHeight="false" outlineLevel="0" collapsed="false">
      <c r="F132" s="189"/>
      <c r="H132" s="190"/>
    </row>
    <row r="133" s="191" customFormat="true" ht="12.75" hidden="false" customHeight="false" outlineLevel="0" collapsed="false">
      <c r="F133" s="2"/>
      <c r="H133" s="19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8-12-11T11:30:02Z</dcterms:modified>
  <cp:revision>0</cp:revision>
  <dc:subject/>
  <dc:title/>
</cp:coreProperties>
</file>